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3 мес.</t>
  </si>
  <si>
    <t xml:space="preserve">Плановые показатели на февраль</t>
  </si>
  <si>
    <t xml:space="preserve">Фактические показатели февраль 2023г.</t>
  </si>
  <si>
    <t xml:space="preserve">Фактические показатели февраль 2024г.</t>
  </si>
  <si>
    <t xml:space="preserve">Фактические показатели  на 20.02.2024 вкл. </t>
  </si>
  <si>
    <t xml:space="preserve">Процент исполнения год.</t>
  </si>
  <si>
    <t xml:space="preserve">Процент исполнения 3 мес.</t>
  </si>
  <si>
    <t xml:space="preserve">Процент исполнения февраль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534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8891.6</v>
      </c>
      <c r="D6" s="22" t="n">
        <f aca="false">D7+D8+D10+D11+D12+D13+D14+D15+D16+D9</f>
        <v>797.3</v>
      </c>
      <c r="E6" s="22" t="n">
        <f aca="false">SUM(E8:E16)</f>
        <v>93.1</v>
      </c>
      <c r="F6" s="22" t="n">
        <f aca="false">F7+F8+F10+F11+F12+F13+F14+F15+F16+F9</f>
        <v>-25.5</v>
      </c>
      <c r="G6" s="22" t="n">
        <f aca="false">G7+G8+G10+G11+G12+G13+G14+G15+G16+G9</f>
        <v>29.8</v>
      </c>
      <c r="H6" s="22" t="n">
        <f aca="false">H7+H8+H10+H11+H12+H13+H14+H15+H16+H9</f>
        <v>85.6</v>
      </c>
      <c r="I6" s="23" t="n">
        <f aca="false">H6/C6*100</f>
        <v>0.962706374555761</v>
      </c>
      <c r="J6" s="24" t="s">
        <v>17</v>
      </c>
      <c r="K6" s="25" t="n">
        <f aca="false">H6/D6*100</f>
        <v>10.7362347924244</v>
      </c>
      <c r="L6" s="26" t="s">
        <v>17</v>
      </c>
      <c r="M6" s="27" t="n">
        <f aca="false">G6/E6*100</f>
        <v>32.0085929108486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2144.6</v>
      </c>
      <c r="D8" s="33" t="n">
        <v>174.3</v>
      </c>
      <c r="E8" s="33" t="n">
        <v>31.9</v>
      </c>
      <c r="F8" s="33" t="n">
        <v>31.9</v>
      </c>
      <c r="G8" s="33" t="n">
        <v>24.4</v>
      </c>
      <c r="H8" s="33" t="n">
        <v>74</v>
      </c>
      <c r="I8" s="34" t="n">
        <f aca="false">H8/C8*100</f>
        <v>3.45052690478411</v>
      </c>
      <c r="J8" s="35" t="s">
        <v>17</v>
      </c>
      <c r="K8" s="36" t="n">
        <f aca="false">H8/D8*100</f>
        <v>42.45553643144</v>
      </c>
      <c r="L8" s="37" t="s">
        <v>17</v>
      </c>
      <c r="M8" s="38" t="n">
        <f aca="false">G8/E8*100</f>
        <v>76.4890282131661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17.3</v>
      </c>
      <c r="D12" s="33" t="n">
        <v>104.6</v>
      </c>
      <c r="E12" s="33" t="n">
        <v>1.9</v>
      </c>
      <c r="F12" s="33" t="n">
        <v>1.9</v>
      </c>
      <c r="G12" s="33" t="n">
        <v>0</v>
      </c>
      <c r="H12" s="33" t="n">
        <v>0</v>
      </c>
      <c r="I12" s="34" t="n">
        <f aca="false">H12/C12*100</f>
        <v>0</v>
      </c>
      <c r="J12" s="35" t="s">
        <v>17</v>
      </c>
      <c r="K12" s="36" t="n">
        <f aca="false">H12/D12*100</f>
        <v>0</v>
      </c>
      <c r="L12" s="37" t="s">
        <v>17</v>
      </c>
      <c r="M12" s="38" t="n">
        <f aca="false">G12/E12*100</f>
        <v>0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178.8</v>
      </c>
      <c r="D14" s="33" t="n">
        <v>6.7</v>
      </c>
      <c r="E14" s="33" t="n">
        <v>4.5</v>
      </c>
      <c r="F14" s="33" t="n">
        <v>-4.8</v>
      </c>
      <c r="G14" s="33" t="n">
        <v>1.4</v>
      </c>
      <c r="H14" s="33" t="n">
        <v>2.7</v>
      </c>
      <c r="I14" s="34" t="n">
        <f aca="false">H14/C14*100</f>
        <v>1.51006711409396</v>
      </c>
      <c r="J14" s="35" t="s">
        <v>17</v>
      </c>
      <c r="K14" s="36" t="n">
        <f aca="false">H14/D14*100</f>
        <v>40.2985074626866</v>
      </c>
      <c r="L14" s="37" t="s">
        <v>17</v>
      </c>
      <c r="M14" s="38" t="n">
        <f aca="false">G14/E14*100</f>
        <v>31.1111111111111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6350.9</v>
      </c>
      <c r="D15" s="33" t="n">
        <v>511.7</v>
      </c>
      <c r="E15" s="33" t="n">
        <v>54.8</v>
      </c>
      <c r="F15" s="33" t="n">
        <v>-54.5</v>
      </c>
      <c r="G15" s="33" t="n">
        <v>4</v>
      </c>
      <c r="H15" s="33" t="n">
        <v>8.9</v>
      </c>
      <c r="I15" s="34" t="n">
        <f aca="false">H15/C15*100</f>
        <v>0.140137618290321</v>
      </c>
      <c r="J15" s="35" t="s">
        <v>17</v>
      </c>
      <c r="K15" s="36" t="n">
        <f aca="false">H15/D15*100</f>
        <v>1.73930037131132</v>
      </c>
      <c r="L15" s="37" t="s">
        <v>17</v>
      </c>
      <c r="M15" s="38" t="n">
        <f aca="false">G15/E15*100</f>
        <v>7.2992700729927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e">
        <f aca="false">H16/C16*100</f>
        <v>#DIV/0!</v>
      </c>
      <c r="J16" s="35" t="s">
        <v>17</v>
      </c>
      <c r="K16" s="36" t="e">
        <f aca="false">H16/D16*100</f>
        <v>#DIV/0!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v>1.8</v>
      </c>
      <c r="D17" s="44" t="n">
        <f aca="false">SUM(D18+D19+D20+D21+D22+D23+D24+D25+D26+D27+D28)</f>
        <v>1.8</v>
      </c>
      <c r="E17" s="44" t="n">
        <f aca="false">SUM(E18:E28)</f>
        <v>1.8</v>
      </c>
      <c r="F17" s="44" t="n">
        <f aca="false">SUM(F22:F28)</f>
        <v>0</v>
      </c>
      <c r="G17" s="44" t="n">
        <v>2.4</v>
      </c>
      <c r="H17" s="44" t="n">
        <f aca="false">H18+H19+H21+H20+H22+H23+H24+H25+H26+H27+H28</f>
        <v>2.4</v>
      </c>
      <c r="I17" s="23" t="n">
        <f aca="false">H17/C17*100</f>
        <v>133.333333333333</v>
      </c>
      <c r="J17" s="24" t="s">
        <v>17</v>
      </c>
      <c r="K17" s="25" t="n">
        <f aca="false">H17/D17*100</f>
        <v>133.333333333333</v>
      </c>
      <c r="L17" s="26" t="s">
        <v>17</v>
      </c>
      <c r="M17" s="27" t="n">
        <f aca="false">G17/E17*100</f>
        <v>133.333333333333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/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1.8</v>
      </c>
      <c r="D21" s="33" t="n">
        <v>1.8</v>
      </c>
      <c r="E21" s="33" t="n">
        <v>1.8</v>
      </c>
      <c r="F21" s="33" t="n">
        <v>0</v>
      </c>
      <c r="G21" s="33" t="n">
        <v>2.4</v>
      </c>
      <c r="H21" s="33" t="n">
        <v>2.4</v>
      </c>
      <c r="I21" s="34" t="n">
        <f aca="false">H21/C21*100</f>
        <v>133.333333333333</v>
      </c>
      <c r="J21" s="35" t="s">
        <v>17</v>
      </c>
      <c r="K21" s="36" t="n">
        <f aca="false">H21/D21*100</f>
        <v>133.333333333333</v>
      </c>
      <c r="L21" s="37" t="s">
        <v>17</v>
      </c>
      <c r="M21" s="38" t="n">
        <f aca="false">G21/E21*100</f>
        <v>133.333333333333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4" t="e">
        <f aca="false">H27/C27*100</f>
        <v>#DIV/0!</v>
      </c>
      <c r="J27" s="35" t="s">
        <v>17</v>
      </c>
      <c r="K27" s="36" t="e">
        <f aca="false">H27/D27*100</f>
        <v>#DIV/0!</v>
      </c>
      <c r="L27" s="37" t="s">
        <v>17</v>
      </c>
      <c r="M27" s="38" t="e">
        <f aca="false">G27/E27*100</f>
        <v>#DIV/0!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8893.4</v>
      </c>
      <c r="D29" s="50" t="n">
        <f aca="false">D6+D17</f>
        <v>799.1</v>
      </c>
      <c r="E29" s="50" t="n">
        <f aca="false">E6+E17</f>
        <v>94.9</v>
      </c>
      <c r="F29" s="50" t="n">
        <f aca="false">F6+F17</f>
        <v>-25.5</v>
      </c>
      <c r="G29" s="50" t="n">
        <f aca="false">G6+G17</f>
        <v>32.2</v>
      </c>
      <c r="H29" s="50" t="n">
        <f aca="false">H6+H17</f>
        <v>88</v>
      </c>
      <c r="I29" s="23" t="n">
        <f aca="false">H29/C29*100</f>
        <v>0.989497829851351</v>
      </c>
      <c r="J29" s="24" t="s">
        <v>17</v>
      </c>
      <c r="K29" s="25" t="n">
        <f aca="false">H29/D29*100</f>
        <v>11.0123889375548</v>
      </c>
      <c r="L29" s="26" t="s">
        <v>17</v>
      </c>
      <c r="M29" s="27" t="n">
        <f aca="false">G29/E29*100</f>
        <v>33.9304531085353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4-02-21T11:40:27Z</dcterms:modified>
  <cp:revision>0</cp:revision>
  <dc:subject/>
  <dc:title/>
</cp:coreProperties>
</file>